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6170"/>
        <c:axId val="1757878"/>
      </c:lineChart>
      <c:catAx>
        <c:axId val="610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878"/>
        <c:crossesAt val="0"/>
        <c:auto val="1"/>
        <c:lblAlgn val="ctr"/>
        <c:lblOffset val="100"/>
        <c:noMultiLvlLbl val="0"/>
      </c:catAx>
      <c:valAx>
        <c:axId val="1757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2991"/>
        <c:axId val="8173756"/>
      </c:lineChart>
      <c:catAx>
        <c:axId val="1756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756"/>
        <c:crossesAt val="0"/>
        <c:auto val="1"/>
        <c:lblAlgn val="ctr"/>
        <c:lblOffset val="100"/>
        <c:noMultiLvlLbl val="0"/>
      </c:catAx>
      <c:valAx>
        <c:axId val="8173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1537"/>
        <c:axId val="69346725"/>
      </c:lineChart>
      <c:catAx>
        <c:axId val="1890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6725"/>
        <c:crossesAt val="0"/>
        <c:auto val="1"/>
        <c:lblAlgn val="ctr"/>
        <c:lblOffset val="100"/>
        <c:noMultiLvlLbl val="0"/>
      </c:catAx>
      <c:valAx>
        <c:axId val="69346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1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0605"/>
        <c:axId val="61769396"/>
      </c:lineChart>
      <c:catAx>
        <c:axId val="6072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9396"/>
        <c:crossesAt val="0"/>
        <c:auto val="1"/>
        <c:lblAlgn val="ctr"/>
        <c:lblOffset val="100"/>
        <c:noMultiLvlLbl val="0"/>
      </c:catAx>
      <c:valAx>
        <c:axId val="6176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0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